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03195"/>
        <c:axId val="5725905"/>
      </c:lineChart>
      <c:catAx>
        <c:axId val="6170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905"/>
        <c:crossesAt val="0"/>
        <c:auto val="1"/>
        <c:lblAlgn val="ctr"/>
        <c:lblOffset val="100"/>
        <c:noMultiLvlLbl val="0"/>
      </c:catAx>
      <c:valAx>
        <c:axId val="5725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7897"/>
        <c:axId val="78146144"/>
      </c:lineChart>
      <c:catAx>
        <c:axId val="7305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46144"/>
        <c:crossesAt val="0"/>
        <c:auto val="1"/>
        <c:lblAlgn val="ctr"/>
        <c:lblOffset val="100"/>
        <c:noMultiLvlLbl val="0"/>
      </c:catAx>
      <c:valAx>
        <c:axId val="78146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5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6993"/>
        <c:axId val="96313220"/>
      </c:lineChart>
      <c:catAx>
        <c:axId val="2482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3220"/>
        <c:crossesAt val="0"/>
        <c:auto val="1"/>
        <c:lblAlgn val="ctr"/>
        <c:lblOffset val="100"/>
        <c:noMultiLvlLbl val="0"/>
      </c:catAx>
      <c:valAx>
        <c:axId val="96313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26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